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57514"/>
        <c:axId val="90542104"/>
      </c:scatterChart>
      <c:valAx>
        <c:axId val="18057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104"/>
        <c:crossesAt val="0"/>
        <c:crossBetween val="midCat"/>
      </c:valAx>
      <c:valAx>
        <c:axId val="90542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06755"/>
        <c:axId val="18125374"/>
      </c:scatterChart>
      <c:valAx>
        <c:axId val="47106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374"/>
        <c:crossesAt val="0"/>
        <c:crossBetween val="midCat"/>
      </c:valAx>
      <c:valAx>
        <c:axId val="18125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